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Vehicle Advertisement</t>
  </si>
  <si>
    <t xml:space="preserve">CLASS WORK</t>
  </si>
  <si>
    <t xml:space="preserve">MODEL</t>
  </si>
  <si>
    <t xml:space="preserve">MSRP PRICE</t>
  </si>
  <si>
    <t xml:space="preserve">by FBI Zohirul Islam, 808</t>
  </si>
  <si>
    <t xml:space="preserve">1998 SUV</t>
  </si>
  <si>
    <t xml:space="preserve">Model</t>
  </si>
  <si>
    <t xml:space="preserve">Price</t>
  </si>
  <si>
    <t xml:space="preserve">1999 Luxury Sedan</t>
  </si>
  <si>
    <t xml:space="preserve">2001 Classic Remake</t>
  </si>
  <si>
    <t xml:space="preserve">2000 Truck</t>
  </si>
  <si>
    <t xml:space="preserve">Year 1</t>
  </si>
  <si>
    <t xml:space="preserve">Year 2</t>
  </si>
  <si>
    <t xml:space="preserve">1994 SUV</t>
  </si>
  <si>
    <t xml:space="preserve">Year 3</t>
  </si>
  <si>
    <t xml:space="preserve">1996 High-end Sedan</t>
  </si>
  <si>
    <t xml:space="preserve">Year 4</t>
  </si>
  <si>
    <t xml:space="preserve">2000 Luxury Sedan</t>
  </si>
  <si>
    <t xml:space="preserve">Year 5</t>
  </si>
  <si>
    <t xml:space="preserve">11,12.1123</t>
  </si>
  <si>
    <t xml:space="preserve">1999 Sports Coupe</t>
  </si>
  <si>
    <t xml:space="preserve">Year 6</t>
  </si>
  <si>
    <t xml:space="preserve">Year 7</t>
  </si>
  <si>
    <t xml:space="preserve">1994 Mini Van</t>
  </si>
  <si>
    <t xml:space="preserve">Year 8</t>
  </si>
  <si>
    <t xml:space="preserve">2012 Mercesdes-Benz SLS AMG Base</t>
  </si>
  <si>
    <t xml:space="preserve">Year 9</t>
  </si>
  <si>
    <t xml:space="preserve">Year 10</t>
  </si>
  <si>
    <t xml:space="preserve">2012 Mercesdes-Benz SLS AMG Base </t>
  </si>
  <si>
    <t xml:space="preserve">1999 Luxury Sedan </t>
  </si>
  <si>
    <t xml:space="preserve">117 458.8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 Mercesdes-Benz SLS AMG Base </a:t>
            </a:r>
          </a:p>
        </c:rich>
      </c:tx>
      <c:layout>
        <c:manualLayout>
          <c:xMode val="edge"/>
          <c:yMode val="edge"/>
          <c:x val="0.11483771251932"/>
          <c:y val="0.05089859635314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8176197836167"/>
          <c:y val="0.345533254624164"/>
          <c:w val="0.800463678516229"/>
          <c:h val="0.6111767020857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B$27</c:f>
              <c:strCache>
                <c:ptCount val="11"/>
                <c:pt idx="0">
                  <c:v>2012 Mercesdes-Benz SLS AMG Base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C$17:$C$27</c:f>
              <c:numCache>
                <c:formatCode>General</c:formatCode>
                <c:ptCount val="11"/>
                <c:pt idx="0">
                  <c:v>211145</c:v>
                </c:pt>
                <c:pt idx="1">
                  <c:v>179473.25</c:v>
                </c:pt>
                <c:pt idx="2">
                  <c:v>152552.2625</c:v>
                </c:pt>
                <c:pt idx="3">
                  <c:v>129669.423125</c:v>
                </c:pt>
                <c:pt idx="4">
                  <c:v>110219.00965625</c:v>
                </c:pt>
                <c:pt idx="5">
                  <c:v>93686.1582078125</c:v>
                </c:pt>
                <c:pt idx="6">
                  <c:v>79633.2344766406</c:v>
                </c:pt>
                <c:pt idx="7">
                  <c:v>67688.2493051445</c:v>
                </c:pt>
                <c:pt idx="8">
                  <c:v>57535.0119093728</c:v>
                </c:pt>
                <c:pt idx="9">
                  <c:v>48904.7601229669</c:v>
                </c:pt>
                <c:pt idx="10">
                  <c:v>41569.0461045219</c:v>
                </c:pt>
              </c:numCache>
            </c:numRef>
          </c:val>
        </c:ser>
        <c:gapWidth val="150"/>
        <c:shape val="box"/>
        <c:axId val="17865897"/>
        <c:axId val="61872950"/>
        <c:axId val="0"/>
      </c:bar3DChart>
      <c:catAx>
        <c:axId val="178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2950"/>
        <c:crossesAt val="0"/>
        <c:auto val="1"/>
        <c:lblAlgn val="ctr"/>
        <c:lblOffset val="100"/>
        <c:noMultiLvlLbl val="0"/>
      </c:catAx>
      <c:valAx>
        <c:axId val="6187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5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273570324575"/>
          <c:y val="0.66260002623639"/>
          <c:w val="0.106336939721793"/>
          <c:h val="0.0878919060737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 Mercesdes-Benz SLS AMG Base </a:t>
            </a:r>
          </a:p>
        </c:rich>
      </c:tx>
      <c:layout>
        <c:manualLayout>
          <c:xMode val="edge"/>
          <c:yMode val="edge"/>
          <c:x val="0.145597953528032"/>
          <c:y val="0.057443966157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78938392667"/>
          <c:y val="0.111473949829301"/>
          <c:w val="0.800397925104811"/>
          <c:h val="0.888526050170699"/>
        </c:manualLayout>
      </c:layout>
      <c:lineChart>
        <c:grouping val="standard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B$27</c:f>
              <c:strCache>
                <c:ptCount val="11"/>
                <c:pt idx="0">
                  <c:v>2012 Mercesdes-Benz SLS AMG Base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C$17:$C$27</c:f>
              <c:numCache>
                <c:formatCode>General</c:formatCode>
                <c:ptCount val="11"/>
                <c:pt idx="0">
                  <c:v>211145</c:v>
                </c:pt>
                <c:pt idx="1">
                  <c:v>179473.25</c:v>
                </c:pt>
                <c:pt idx="2">
                  <c:v>152552.2625</c:v>
                </c:pt>
                <c:pt idx="3">
                  <c:v>129669.423125</c:v>
                </c:pt>
                <c:pt idx="4">
                  <c:v>110219.00965625</c:v>
                </c:pt>
                <c:pt idx="5">
                  <c:v>93686.1582078125</c:v>
                </c:pt>
                <c:pt idx="6">
                  <c:v>79633.2344766406</c:v>
                </c:pt>
                <c:pt idx="7">
                  <c:v>67688.2493051445</c:v>
                </c:pt>
                <c:pt idx="8">
                  <c:v>57535.0119093728</c:v>
                </c:pt>
                <c:pt idx="9">
                  <c:v>48904.7601229669</c:v>
                </c:pt>
                <c:pt idx="10">
                  <c:v>41569.046104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8489"/>
        <c:axId val="25410032"/>
      </c:lineChart>
      <c:catAx>
        <c:axId val="5366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0032"/>
        <c:crossesAt val="0"/>
        <c:auto val="1"/>
        <c:lblAlgn val="ctr"/>
        <c:lblOffset val="100"/>
        <c:noMultiLvlLbl val="0"/>
      </c:catAx>
      <c:valAx>
        <c:axId val="2541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774461735238"/>
          <c:y val="0.419919845628618"/>
          <c:w val="0.130320471825481"/>
          <c:h val="0.0994507941220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1 Classic Remake</a:t>
            </a:r>
          </a:p>
        </c:rich>
      </c:tx>
      <c:layout>
        <c:manualLayout>
          <c:xMode val="edge"/>
          <c:yMode val="edge"/>
          <c:x val="0.277953790278958"/>
          <c:y val="0.05310952118877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8142338304613"/>
          <c:y val="0.360759493670886"/>
          <c:w val="0.800401823661232"/>
          <c:h val="0.59383599339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4</c:f>
              <c:strCache>
                <c:ptCount val="11"/>
                <c:pt idx="0">
                  <c:v>2001 Classic Remake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19995</c:v>
                </c:pt>
                <c:pt idx="1">
                  <c:v>16995.75</c:v>
                </c:pt>
                <c:pt idx="2">
                  <c:v>14446.3875</c:v>
                </c:pt>
                <c:pt idx="3">
                  <c:v>12279.429375</c:v>
                </c:pt>
                <c:pt idx="4">
                  <c:v>10437.51496875</c:v>
                </c:pt>
                <c:pt idx="5">
                  <c:v>8871.8877234375</c:v>
                </c:pt>
                <c:pt idx="6">
                  <c:v>7541.10456492187</c:v>
                </c:pt>
                <c:pt idx="7">
                  <c:v>6409.93888018359</c:v>
                </c:pt>
                <c:pt idx="8">
                  <c:v>5448.44804815605</c:v>
                </c:pt>
                <c:pt idx="9">
                  <c:v>4631.18084093265</c:v>
                </c:pt>
                <c:pt idx="10">
                  <c:v>3936.50371479275</c:v>
                </c:pt>
              </c:numCache>
            </c:numRef>
          </c:val>
        </c:ser>
        <c:gapWidth val="150"/>
        <c:shape val="box"/>
        <c:axId val="18789620"/>
        <c:axId val="6737458"/>
        <c:axId val="0"/>
      </c:bar3DChart>
      <c:catAx>
        <c:axId val="1878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458"/>
        <c:crossesAt val="0"/>
        <c:auto val="1"/>
        <c:lblAlgn val="ctr"/>
        <c:lblOffset val="100"/>
        <c:noMultiLvlLbl val="0"/>
      </c:catAx>
      <c:valAx>
        <c:axId val="673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9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284444787884"/>
          <c:y val="0.841084204733077"/>
          <c:w val="0.1063287226644"/>
          <c:h val="0.0921849201981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1 Classic Remake</a:t>
            </a:r>
          </a:p>
        </c:rich>
      </c:tx>
      <c:layout>
        <c:manualLayout>
          <c:xMode val="edge"/>
          <c:yMode val="edge"/>
          <c:x val="0.277906438165818"/>
          <c:y val="0.0531022148851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009109155473"/>
          <c:y val="0.178291374329344"/>
          <c:w val="0.7425505635325"/>
          <c:h val="0.720456734076214"/>
        </c:manualLayout>
      </c:layout>
      <c:lineChart>
        <c:grouping val="standar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4</c:f>
              <c:strCache>
                <c:ptCount val="11"/>
                <c:pt idx="0">
                  <c:v>2001 Classic Remake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19995</c:v>
                </c:pt>
                <c:pt idx="1">
                  <c:v>16995.75</c:v>
                </c:pt>
                <c:pt idx="2">
                  <c:v>14446.3875</c:v>
                </c:pt>
                <c:pt idx="3">
                  <c:v>12279.429375</c:v>
                </c:pt>
                <c:pt idx="4">
                  <c:v>10437.51496875</c:v>
                </c:pt>
                <c:pt idx="5">
                  <c:v>8871.8877234375</c:v>
                </c:pt>
                <c:pt idx="6">
                  <c:v>7541.10456492187</c:v>
                </c:pt>
                <c:pt idx="7">
                  <c:v>6409.93888018359</c:v>
                </c:pt>
                <c:pt idx="8">
                  <c:v>5448.44804815605</c:v>
                </c:pt>
                <c:pt idx="9">
                  <c:v>4631.18084093265</c:v>
                </c:pt>
                <c:pt idx="10">
                  <c:v>3936.5037147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4607"/>
        <c:axId val="47538397"/>
      </c:lineChart>
      <c:catAx>
        <c:axId val="159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8397"/>
        <c:crossesAt val="0"/>
        <c:auto val="1"/>
        <c:lblAlgn val="ctr"/>
        <c:lblOffset val="100"/>
        <c:noMultiLvlLbl val="0"/>
      </c:catAx>
      <c:valAx>
        <c:axId val="4753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224177860121"/>
          <c:y val="0.514926399779887"/>
          <c:w val="0.141577890998919"/>
          <c:h val="0.092172238272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1999 Luxury Sedan  </a:t>
            </a:r>
          </a:p>
        </c:rich>
      </c:tx>
      <c:layout>
        <c:manualLayout>
          <c:xMode val="edge"/>
          <c:yMode val="edge"/>
          <c:x val="0.30250347705146"/>
          <c:y val="0.05091863517060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8108484005563"/>
          <c:y val="0.330183727034121"/>
          <c:w val="0.800417246175243"/>
          <c:h val="0.6263779527559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16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7:$D$27</c:f>
              <c:strCache>
                <c:ptCount val="11"/>
                <c:pt idx="0">
                  <c:v>1999 Luxury Sedan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26995</c:v>
                </c:pt>
                <c:pt idx="1">
                  <c:v>22945.75</c:v>
                </c:pt>
                <c:pt idx="2">
                  <c:v>19503.8875</c:v>
                </c:pt>
                <c:pt idx="3">
                  <c:v>16578.304375</c:v>
                </c:pt>
                <c:pt idx="4">
                  <c:v>14091.55871875</c:v>
                </c:pt>
                <c:pt idx="5">
                  <c:v>11977.8249109375</c:v>
                </c:pt>
                <c:pt idx="6">
                  <c:v>10181.1511742969</c:v>
                </c:pt>
                <c:pt idx="7">
                  <c:v>8653.97849815234</c:v>
                </c:pt>
                <c:pt idx="8">
                  <c:v>7355.88172342949</c:v>
                </c:pt>
                <c:pt idx="9">
                  <c:v>6252.49946491507</c:v>
                </c:pt>
                <c:pt idx="10">
                  <c:v>5314.62454517781</c:v>
                </c:pt>
              </c:numCache>
            </c:numRef>
          </c:val>
        </c:ser>
        <c:gapWidth val="150"/>
        <c:shape val="box"/>
        <c:axId val="66398679"/>
        <c:axId val="49442351"/>
        <c:axId val="0"/>
      </c:bar3DChart>
      <c:catAx>
        <c:axId val="6639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2351"/>
        <c:crossesAt val="0"/>
        <c:auto val="1"/>
        <c:lblAlgn val="ctr"/>
        <c:lblOffset val="100"/>
        <c:noMultiLvlLbl val="0"/>
      </c:catAx>
      <c:valAx>
        <c:axId val="49442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8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2953175707"/>
          <c:y val="0.792650918635171"/>
          <c:w val="0.10632050687683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1999 Luxury Sedan  </a:t>
            </a:r>
          </a:p>
        </c:rich>
      </c:tx>
      <c:layout>
        <c:manualLayout>
          <c:xMode val="edge"/>
          <c:yMode val="edge"/>
          <c:x val="0.331812169312169"/>
          <c:y val="0.0549622668375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150793650794"/>
          <c:y val="0.153353267834259"/>
          <c:w val="0.814021164021164"/>
          <c:h val="0.846646732165741"/>
        </c:manualLayout>
      </c:layout>
      <c:lineChart>
        <c:grouping val="standard"/>
        <c:varyColors val="0"/>
        <c:ser>
          <c:idx val="0"/>
          <c:order val="0"/>
          <c:tx>
            <c:strRef>
              <c:f>Sheet1!$E$16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7:$D$27</c:f>
              <c:strCache>
                <c:ptCount val="11"/>
                <c:pt idx="0">
                  <c:v>1999 Luxury Sedan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26995</c:v>
                </c:pt>
                <c:pt idx="1">
                  <c:v>22945.75</c:v>
                </c:pt>
                <c:pt idx="2">
                  <c:v>19503.8875</c:v>
                </c:pt>
                <c:pt idx="3">
                  <c:v>16578.304375</c:v>
                </c:pt>
                <c:pt idx="4">
                  <c:v>14091.55871875</c:v>
                </c:pt>
                <c:pt idx="5">
                  <c:v>11977.8249109375</c:v>
                </c:pt>
                <c:pt idx="6">
                  <c:v>10181.1511742969</c:v>
                </c:pt>
                <c:pt idx="7">
                  <c:v>8653.97849815234</c:v>
                </c:pt>
                <c:pt idx="8">
                  <c:v>7355.88172342949</c:v>
                </c:pt>
                <c:pt idx="9">
                  <c:v>6252.49946491507</c:v>
                </c:pt>
                <c:pt idx="10">
                  <c:v>5314.6245451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5411"/>
        <c:axId val="4643492"/>
      </c:lineChart>
      <c:catAx>
        <c:axId val="163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492"/>
        <c:crossesAt val="0"/>
        <c:auto val="1"/>
        <c:lblAlgn val="ctr"/>
        <c:lblOffset val="100"/>
        <c:noMultiLvlLbl val="0"/>
      </c:catAx>
      <c:valAx>
        <c:axId val="464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730158730159"/>
          <c:y val="0.551616118467891"/>
          <c:w val="0.121296296296296"/>
          <c:h val="0.0954008258578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040</xdr:colOff>
      <xdr:row>30</xdr:row>
      <xdr:rowOff>37800</xdr:rowOff>
    </xdr:from>
    <xdr:to>
      <xdr:col>3</xdr:col>
      <xdr:colOff>555840</xdr:colOff>
      <xdr:row>44</xdr:row>
      <xdr:rowOff>114840</xdr:rowOff>
    </xdr:to>
    <xdr:graphicFrame>
      <xdr:nvGraphicFramePr>
        <xdr:cNvPr id="0" name="Chart 1"/>
        <xdr:cNvGraphicFramePr/>
      </xdr:nvGraphicFramePr>
      <xdr:xfrm>
        <a:off x="104040" y="5752800"/>
        <a:ext cx="4658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0200</xdr:colOff>
      <xdr:row>44</xdr:row>
      <xdr:rowOff>127440</xdr:rowOff>
    </xdr:from>
    <xdr:to>
      <xdr:col>6</xdr:col>
      <xdr:colOff>676080</xdr:colOff>
      <xdr:row>57</xdr:row>
      <xdr:rowOff>75600</xdr:rowOff>
    </xdr:to>
    <xdr:graphicFrame>
      <xdr:nvGraphicFramePr>
        <xdr:cNvPr id="1" name="Chart 3"/>
        <xdr:cNvGraphicFramePr/>
      </xdr:nvGraphicFramePr>
      <xdr:xfrm>
        <a:off x="3971880" y="8509320"/>
        <a:ext cx="5065920" cy="24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42560</xdr:colOff>
      <xdr:row>29</xdr:row>
      <xdr:rowOff>152640</xdr:rowOff>
    </xdr:from>
    <xdr:to>
      <xdr:col>11</xdr:col>
      <xdr:colOff>401760</xdr:colOff>
      <xdr:row>43</xdr:row>
      <xdr:rowOff>101880</xdr:rowOff>
    </xdr:to>
    <xdr:graphicFrame>
      <xdr:nvGraphicFramePr>
        <xdr:cNvPr id="2" name="Chart 10"/>
        <xdr:cNvGraphicFramePr/>
      </xdr:nvGraphicFramePr>
      <xdr:xfrm>
        <a:off x="9348840" y="5677200"/>
        <a:ext cx="4658400" cy="26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71440</xdr:colOff>
      <xdr:row>44</xdr:row>
      <xdr:rowOff>12600</xdr:rowOff>
    </xdr:from>
    <xdr:to>
      <xdr:col>14</xdr:col>
      <xdr:colOff>754920</xdr:colOff>
      <xdr:row>57</xdr:row>
      <xdr:rowOff>152280</xdr:rowOff>
    </xdr:to>
    <xdr:graphicFrame>
      <xdr:nvGraphicFramePr>
        <xdr:cNvPr id="3" name="Chart 11"/>
        <xdr:cNvGraphicFramePr/>
      </xdr:nvGraphicFramePr>
      <xdr:xfrm>
        <a:off x="12625200" y="8394480"/>
        <a:ext cx="46630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</xdr:row>
      <xdr:rowOff>101880</xdr:rowOff>
    </xdr:from>
    <xdr:to>
      <xdr:col>3</xdr:col>
      <xdr:colOff>452520</xdr:colOff>
      <xdr:row>72</xdr:row>
      <xdr:rowOff>177840</xdr:rowOff>
    </xdr:to>
    <xdr:graphicFrame>
      <xdr:nvGraphicFramePr>
        <xdr:cNvPr id="4" name="Chart 12"/>
        <xdr:cNvGraphicFramePr/>
      </xdr:nvGraphicFramePr>
      <xdr:xfrm>
        <a:off x="0" y="11151000"/>
        <a:ext cx="4658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50640</xdr:colOff>
      <xdr:row>73</xdr:row>
      <xdr:rowOff>75960</xdr:rowOff>
    </xdr:from>
    <xdr:to>
      <xdr:col>6</xdr:col>
      <xdr:colOff>793440</xdr:colOff>
      <xdr:row>86</xdr:row>
      <xdr:rowOff>127440</xdr:rowOff>
    </xdr:to>
    <xdr:graphicFrame>
      <xdr:nvGraphicFramePr>
        <xdr:cNvPr id="5" name="Chart 13"/>
        <xdr:cNvGraphicFramePr/>
      </xdr:nvGraphicFramePr>
      <xdr:xfrm>
        <a:off x="3712320" y="13982400"/>
        <a:ext cx="5442840" cy="25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2.49"/>
    <col collapsed="false" customWidth="true" hidden="false" outlineLevel="0" max="5" min="4" style="0" width="20.99"/>
    <col collapsed="false" customWidth="true" hidden="false" outlineLevel="0" max="6" min="6" style="0" width="11.65"/>
    <col collapsed="false" customWidth="true" hidden="false" outlineLevel="0" max="8" min="8" style="0" width="18.83"/>
    <col collapsed="false" customWidth="true" hidden="false" outlineLevel="0" max="11" min="11" style="0" width="16.16"/>
    <col collapsed="false" customWidth="true" hidden="false" outlineLevel="0" max="12" min="12" style="0" width="15.99"/>
  </cols>
  <sheetData>
    <row r="1" customFormat="false" ht="15" hidden="false" customHeight="false" outlineLevel="0" collapsed="false">
      <c r="B1" s="0" t="s">
        <v>0</v>
      </c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2" t="s">
        <v>4</v>
      </c>
    </row>
    <row r="3" customFormat="false" ht="15" hidden="false" customHeight="false" outlineLevel="0" collapsed="false">
      <c r="A3" s="0" t="n">
        <v>1</v>
      </c>
      <c r="B3" s="0" t="s">
        <v>5</v>
      </c>
      <c r="C3" s="3" t="n">
        <v>11950</v>
      </c>
      <c r="D3" s="0" t="s">
        <v>6</v>
      </c>
      <c r="E3" s="0" t="s">
        <v>7</v>
      </c>
    </row>
    <row r="4" customFormat="false" ht="15" hidden="false" customHeight="false" outlineLevel="0" collapsed="false">
      <c r="A4" s="0" t="n">
        <v>2</v>
      </c>
      <c r="B4" s="0" t="s">
        <v>8</v>
      </c>
      <c r="C4" s="3" t="n">
        <v>26995</v>
      </c>
      <c r="D4" s="0" t="s">
        <v>9</v>
      </c>
      <c r="E4" s="3" t="n">
        <v>19995</v>
      </c>
    </row>
    <row r="5" customFormat="false" ht="15" hidden="false" customHeight="false" outlineLevel="0" collapsed="false">
      <c r="A5" s="0" t="n">
        <v>3</v>
      </c>
      <c r="B5" s="0" t="s">
        <v>10</v>
      </c>
      <c r="C5" s="3" t="n">
        <v>14900</v>
      </c>
      <c r="D5" s="0" t="s">
        <v>11</v>
      </c>
      <c r="E5" s="0" t="n">
        <f aca="false">(E4*0.85)</f>
        <v>16995.75</v>
      </c>
    </row>
    <row r="6" customFormat="false" ht="15" hidden="false" customHeight="false" outlineLevel="0" collapsed="false">
      <c r="A6" s="0" t="n">
        <v>4</v>
      </c>
      <c r="B6" s="0" t="s">
        <v>9</v>
      </c>
      <c r="C6" s="3" t="n">
        <v>19995</v>
      </c>
      <c r="D6" s="0" t="s">
        <v>12</v>
      </c>
      <c r="E6" s="0" t="n">
        <f aca="false">(E5*0.85)</f>
        <v>14446.3875</v>
      </c>
    </row>
    <row r="7" customFormat="false" ht="15" hidden="false" customHeight="false" outlineLevel="0" collapsed="false">
      <c r="A7" s="0" t="n">
        <v>5</v>
      </c>
      <c r="B7" s="0" t="s">
        <v>13</v>
      </c>
      <c r="C7" s="3" t="n">
        <v>11968</v>
      </c>
      <c r="D7" s="0" t="s">
        <v>14</v>
      </c>
      <c r="E7" s="0" t="n">
        <f aca="false">(E6*0.85)</f>
        <v>12279.429375</v>
      </c>
    </row>
    <row r="8" customFormat="false" ht="15" hidden="false" customHeight="false" outlineLevel="0" collapsed="false">
      <c r="A8" s="0" t="n">
        <v>6</v>
      </c>
      <c r="B8" s="0" t="s">
        <v>15</v>
      </c>
      <c r="C8" s="3" t="n">
        <v>10925</v>
      </c>
      <c r="D8" s="0" t="s">
        <v>16</v>
      </c>
      <c r="E8" s="0" t="n">
        <f aca="false">(E7*0.85)</f>
        <v>10437.51496875</v>
      </c>
    </row>
    <row r="9" customFormat="false" ht="15" hidden="false" customHeight="false" outlineLevel="0" collapsed="false">
      <c r="A9" s="0" t="n">
        <v>7</v>
      </c>
      <c r="B9" s="0" t="s">
        <v>17</v>
      </c>
      <c r="C9" s="3" t="n">
        <v>20888</v>
      </c>
      <c r="D9" s="0" t="s">
        <v>18</v>
      </c>
      <c r="E9" s="0" t="n">
        <f aca="false">(E8*0.85)</f>
        <v>8871.8877234375</v>
      </c>
      <c r="G9" s="0" t="s">
        <v>19</v>
      </c>
    </row>
    <row r="10" customFormat="false" ht="15" hidden="false" customHeight="false" outlineLevel="0" collapsed="false">
      <c r="A10" s="0" t="n">
        <v>8</v>
      </c>
      <c r="B10" s="0" t="s">
        <v>20</v>
      </c>
      <c r="C10" s="3" t="n">
        <v>15888</v>
      </c>
      <c r="D10" s="0" t="s">
        <v>21</v>
      </c>
      <c r="E10" s="0" t="n">
        <f aca="false">(E9*0.85)</f>
        <v>7541.10456492187</v>
      </c>
    </row>
    <row r="11" customFormat="false" ht="15" hidden="false" customHeight="false" outlineLevel="0" collapsed="false">
      <c r="A11" s="0" t="n">
        <v>9</v>
      </c>
      <c r="B11" s="0" t="s">
        <v>5</v>
      </c>
      <c r="C11" s="3" t="n">
        <v>14480</v>
      </c>
      <c r="D11" s="0" t="s">
        <v>22</v>
      </c>
      <c r="E11" s="0" t="n">
        <f aca="false">(E10*0.85)</f>
        <v>6409.93888018359</v>
      </c>
    </row>
    <row r="12" customFormat="false" ht="15" hidden="false" customHeight="false" outlineLevel="0" collapsed="false">
      <c r="A12" s="0" t="n">
        <v>10</v>
      </c>
      <c r="B12" s="0" t="s">
        <v>23</v>
      </c>
      <c r="C12" s="3" t="n">
        <v>8450</v>
      </c>
      <c r="D12" s="0" t="s">
        <v>24</v>
      </c>
      <c r="E12" s="0" t="n">
        <f aca="false">(E11*0.85)</f>
        <v>5448.44804815605</v>
      </c>
    </row>
    <row r="13" customFormat="false" ht="15" hidden="false" customHeight="false" outlineLevel="0" collapsed="false">
      <c r="A13" s="0" t="n">
        <v>11</v>
      </c>
      <c r="B13" s="0" t="s">
        <v>25</v>
      </c>
      <c r="C13" s="3" t="n">
        <v>211145</v>
      </c>
      <c r="D13" s="0" t="s">
        <v>26</v>
      </c>
      <c r="E13" s="0" t="n">
        <f aca="false">(E12*0.85)</f>
        <v>4631.18084093265</v>
      </c>
    </row>
    <row r="14" customFormat="false" ht="15" hidden="false" customHeight="false" outlineLevel="0" collapsed="false">
      <c r="D14" s="0" t="s">
        <v>27</v>
      </c>
      <c r="E14" s="0" t="n">
        <f aca="false">(E13*0.85)</f>
        <v>3936.50371479275</v>
      </c>
    </row>
    <row r="15" customFormat="false" ht="15" hidden="false" customHeight="false" outlineLevel="0" collapsed="false">
      <c r="B15" s="0" t="s">
        <v>4</v>
      </c>
    </row>
    <row r="16" customFormat="false" ht="15" hidden="false" customHeight="false" outlineLevel="0" collapsed="false">
      <c r="B16" s="0" t="s">
        <v>6</v>
      </c>
      <c r="C16" s="0" t="s">
        <v>7</v>
      </c>
      <c r="D16" s="0" t="s">
        <v>6</v>
      </c>
      <c r="E16" s="0" t="s">
        <v>7</v>
      </c>
    </row>
    <row r="17" customFormat="false" ht="15" hidden="false" customHeight="false" outlineLevel="0" collapsed="false">
      <c r="B17" s="0" t="s">
        <v>28</v>
      </c>
      <c r="C17" s="3" t="n">
        <v>211145</v>
      </c>
      <c r="D17" s="0" t="s">
        <v>29</v>
      </c>
      <c r="E17" s="3" t="n">
        <v>26995</v>
      </c>
    </row>
    <row r="18" customFormat="false" ht="15" hidden="false" customHeight="false" outlineLevel="0" collapsed="false">
      <c r="B18" s="0" t="s">
        <v>11</v>
      </c>
      <c r="C18" s="0" t="n">
        <f aca="false">(C17*0.85)</f>
        <v>179473.25</v>
      </c>
      <c r="D18" s="0" t="s">
        <v>11</v>
      </c>
      <c r="E18" s="0" t="n">
        <f aca="false">(E17*0.85)</f>
        <v>22945.75</v>
      </c>
    </row>
    <row r="19" customFormat="false" ht="15" hidden="false" customHeight="false" outlineLevel="0" collapsed="false">
      <c r="B19" s="0" t="s">
        <v>12</v>
      </c>
      <c r="C19" s="0" t="n">
        <f aca="false">(C18*0.85)</f>
        <v>152552.2625</v>
      </c>
      <c r="D19" s="0" t="s">
        <v>12</v>
      </c>
      <c r="E19" s="0" t="n">
        <f aca="false">(E18*0.85)</f>
        <v>19503.8875</v>
      </c>
    </row>
    <row r="20" customFormat="false" ht="15" hidden="false" customHeight="false" outlineLevel="0" collapsed="false">
      <c r="B20" s="0" t="s">
        <v>14</v>
      </c>
      <c r="C20" s="0" t="n">
        <f aca="false">(C19*0.85)</f>
        <v>129669.423125</v>
      </c>
      <c r="D20" s="0" t="s">
        <v>14</v>
      </c>
      <c r="E20" s="0" t="n">
        <f aca="false">(E19*0.85)</f>
        <v>16578.304375</v>
      </c>
    </row>
    <row r="21" customFormat="false" ht="15" hidden="false" customHeight="false" outlineLevel="0" collapsed="false">
      <c r="B21" s="0" t="s">
        <v>16</v>
      </c>
      <c r="C21" s="0" t="n">
        <f aca="false">(C20*0.85)</f>
        <v>110219.00965625</v>
      </c>
      <c r="D21" s="0" t="s">
        <v>16</v>
      </c>
      <c r="E21" s="0" t="n">
        <f aca="false">(E20*0.85)</f>
        <v>14091.55871875</v>
      </c>
    </row>
    <row r="22" customFormat="false" ht="15" hidden="false" customHeight="false" outlineLevel="0" collapsed="false">
      <c r="B22" s="0" t="s">
        <v>18</v>
      </c>
      <c r="C22" s="0" t="n">
        <f aca="false">(C21*0.85)</f>
        <v>93686.1582078125</v>
      </c>
      <c r="D22" s="0" t="s">
        <v>18</v>
      </c>
      <c r="E22" s="0" t="n">
        <f aca="false">(E21*0.85)</f>
        <v>11977.8249109375</v>
      </c>
    </row>
    <row r="23" customFormat="false" ht="15" hidden="false" customHeight="false" outlineLevel="0" collapsed="false">
      <c r="B23" s="0" t="s">
        <v>21</v>
      </c>
      <c r="C23" s="0" t="n">
        <f aca="false">(C22*0.85)</f>
        <v>79633.2344766406</v>
      </c>
      <c r="D23" s="0" t="s">
        <v>21</v>
      </c>
      <c r="E23" s="0" t="n">
        <f aca="false">(E22*0.85)</f>
        <v>10181.1511742969</v>
      </c>
    </row>
    <row r="24" customFormat="false" ht="15" hidden="false" customHeight="false" outlineLevel="0" collapsed="false">
      <c r="B24" s="0" t="s">
        <v>22</v>
      </c>
      <c r="C24" s="0" t="n">
        <f aca="false">(C23*0.85)</f>
        <v>67688.2493051445</v>
      </c>
      <c r="D24" s="0" t="s">
        <v>22</v>
      </c>
      <c r="E24" s="0" t="n">
        <f aca="false">(E23*0.85)</f>
        <v>8653.97849815234</v>
      </c>
    </row>
    <row r="25" customFormat="false" ht="15" hidden="false" customHeight="false" outlineLevel="0" collapsed="false">
      <c r="B25" s="0" t="s">
        <v>24</v>
      </c>
      <c r="C25" s="0" t="n">
        <f aca="false">(C24*0.85)</f>
        <v>57535.0119093728</v>
      </c>
      <c r="D25" s="0" t="s">
        <v>24</v>
      </c>
      <c r="E25" s="0" t="n">
        <f aca="false">(E24*0.85)</f>
        <v>7355.88172342949</v>
      </c>
    </row>
    <row r="26" customFormat="false" ht="15" hidden="false" customHeight="false" outlineLevel="0" collapsed="false">
      <c r="B26" s="0" t="s">
        <v>26</v>
      </c>
      <c r="C26" s="0" t="n">
        <f aca="false">(C25*0.85)</f>
        <v>48904.7601229669</v>
      </c>
      <c r="D26" s="0" t="s">
        <v>26</v>
      </c>
      <c r="E26" s="0" t="n">
        <f aca="false">(E25*0.85)</f>
        <v>6252.49946491507</v>
      </c>
    </row>
    <row r="27" customFormat="false" ht="15" hidden="false" customHeight="false" outlineLevel="0" collapsed="false">
      <c r="B27" s="0" t="s">
        <v>27</v>
      </c>
      <c r="C27" s="0" t="n">
        <f aca="false">(C26*0.85)</f>
        <v>41569.0461045219</v>
      </c>
      <c r="D27" s="0" t="s">
        <v>27</v>
      </c>
      <c r="E27" s="0" t="n">
        <f aca="false">(E26*0.85)</f>
        <v>5314.62454517781</v>
      </c>
    </row>
    <row r="29" customFormat="false" ht="15" hidden="false" customHeight="false" outlineLevel="0" collapsed="false">
      <c r="B29" s="0" t="s">
        <v>3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47:38Z</dcterms:created>
  <dc:creator>NYCDOE Schools</dc:creator>
  <dc:description/>
  <dc:language>en-US</dc:language>
  <cp:lastModifiedBy>12 IslamZohirul</cp:lastModifiedBy>
  <cp:lastPrinted>2012-03-20T13:30:50Z</cp:lastPrinted>
  <dcterms:modified xsi:type="dcterms:W3CDTF">2012-03-20T13:39:58Z</dcterms:modified>
  <cp:revision>0</cp:revision>
  <dc:subject/>
  <dc:title/>
</cp:coreProperties>
</file>